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0">
  <si>
    <t xml:space="preserve">KRYCÍ LIST ROZPOČTU</t>
  </si>
  <si>
    <t xml:space="preserve">Název stavby</t>
  </si>
  <si>
    <t xml:space="preserve">Transformace domova sociálních složeb Slatiňany I - Chrudim - Presy U Potoka</t>
  </si>
  <si>
    <t xml:space="preserve">JKSO</t>
  </si>
  <si>
    <t xml:space="preserve">827 29</t>
  </si>
  <si>
    <t xml:space="preserve">Kód stavby</t>
  </si>
  <si>
    <t xml:space="preserve">Sinc03</t>
  </si>
  <si>
    <t xml:space="preserve">Název objektu</t>
  </si>
  <si>
    <t xml:space="preserve">SO04  PŘÍPOJKA VODOVODU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 křížení el a telekom. kabelu</t>
  </si>
  <si>
    <t xml:space="preserve">-1</t>
  </si>
  <si>
    <t xml:space="preserve">0,9*1,6*1,2+2*1,6*0,8*1,2</t>
  </si>
  <si>
    <t xml:space="preserve">132201202</t>
  </si>
  <si>
    <t xml:space="preserve">Hloubení rýh š do 2000 mm v hornině tř. 3 objemu do 1000 m3</t>
  </si>
  <si>
    <t xml:space="preserve">VYKOPV</t>
  </si>
  <si>
    <t xml:space="preserve">84,1*1,72*0,9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84,1*0,15*0,9</t>
  </si>
  <si>
    <t xml:space="preserve">Obsyp potrubí</t>
  </si>
  <si>
    <t xml:space="preserve">obsyp</t>
  </si>
  <si>
    <t xml:space="preserve">84,1*0,35*0,9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ykopv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20</t>
  </si>
  <si>
    <t xml:space="preserve">potrubí vodovodní PE80 PN10 SDR11 6 m, 100 m, 40 x 3,7 mm</t>
  </si>
  <si>
    <t xml:space="preserve">84,1*1,093</t>
  </si>
  <si>
    <t xml:space="preserve">13</t>
  </si>
  <si>
    <t xml:space="preserve">871241110</t>
  </si>
  <si>
    <t xml:space="preserve">Montáž vodiče nad vodovodní potrubí ve výkopu</t>
  </si>
  <si>
    <t xml:space="preserve">14</t>
  </si>
  <si>
    <t xml:space="preserve">341122060</t>
  </si>
  <si>
    <t xml:space="preserve">kabel silový s Al jádrem AYKY 2x4 mm2</t>
  </si>
  <si>
    <t xml:space="preserve">84,1*1,15</t>
  </si>
  <si>
    <t xml:space="preserve">15</t>
  </si>
  <si>
    <t xml:space="preserve">871251121</t>
  </si>
  <si>
    <t xml:space="preserve">Montáž potrubí z trubek z tlakového polyetylénu otevřený výkop svařovaných vnější průměr 110 mm</t>
  </si>
  <si>
    <t xml:space="preserve">chránička na vodovorní přípojce</t>
  </si>
  <si>
    <t xml:space="preserve">16</t>
  </si>
  <si>
    <t xml:space="preserve">286138130</t>
  </si>
  <si>
    <t xml:space="preserve">potrubí vodovodní PE HD (IPE) tyče 6,12 m, 110 x 6,3 mm</t>
  </si>
  <si>
    <t xml:space="preserve">6,0</t>
  </si>
  <si>
    <t xml:space="preserve">17</t>
  </si>
  <si>
    <t xml:space="preserve">891181111</t>
  </si>
  <si>
    <t xml:space="preserve">Montáž vodovodních šoupátek otevřený výkop DN 40</t>
  </si>
  <si>
    <t xml:space="preserve">kus</t>
  </si>
  <si>
    <t xml:space="preserve">18</t>
  </si>
  <si>
    <t xml:space="preserve">286268100100016</t>
  </si>
  <si>
    <t xml:space="preserve">ŠOUPÁTKO NAVRTÁVACÍ DOMOVNÍ PŘÍPOJKY</t>
  </si>
  <si>
    <t xml:space="preserve">19</t>
  </si>
  <si>
    <t xml:space="preserve">286622104006416</t>
  </si>
  <si>
    <t xml:space="preserve">TVAROVKA ISO 6221F D40 K 2681/3151</t>
  </si>
  <si>
    <t xml:space="preserve">20</t>
  </si>
  <si>
    <t xml:space="preserve">286960103400000</t>
  </si>
  <si>
    <t xml:space="preserve">SOUPRAVA TELESKOP 1,3-1,8</t>
  </si>
  <si>
    <t xml:space="preserve">KS</t>
  </si>
  <si>
    <t xml:space="preserve">21</t>
  </si>
  <si>
    <t xml:space="preserve">286348100000000</t>
  </si>
  <si>
    <t xml:space="preserve">PODKLAD. DESKA UNI</t>
  </si>
  <si>
    <t xml:space="preserve">22</t>
  </si>
  <si>
    <t xml:space="preserve">891249111</t>
  </si>
  <si>
    <t xml:space="preserve">Montáž navrtávacích pasů na potrubí z jakýchkoli trub DN 80</t>
  </si>
  <si>
    <t xml:space="preserve">23</t>
  </si>
  <si>
    <t xml:space="preserve">422735470</t>
  </si>
  <si>
    <t xml:space="preserve">navrtávací pasy HAKU se závitovým výstupem z tvárné litiny, pro vodovodní PE a PVC potrubí 90-5/4´´</t>
  </si>
  <si>
    <t xml:space="preserve">24</t>
  </si>
  <si>
    <t xml:space="preserve">892233111</t>
  </si>
  <si>
    <t xml:space="preserve">Proplach a desinfekce vodovodního potrubí DN od 40 do 70</t>
  </si>
  <si>
    <t xml:space="preserve">25</t>
  </si>
  <si>
    <t xml:space="preserve">892241111</t>
  </si>
  <si>
    <t xml:space="preserve">Tlaková zkouška vodovodního potrubí do 80</t>
  </si>
  <si>
    <t xml:space="preserve">26</t>
  </si>
  <si>
    <t xml:space="preserve">899401111</t>
  </si>
  <si>
    <t xml:space="preserve">Osazení poklopů litinových ventilových</t>
  </si>
  <si>
    <t xml:space="preserve">27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8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11,3535</t>
  </si>
  <si>
    <t xml:space="preserve">26,4915</t>
  </si>
  <si>
    <t xml:space="preserve">VÝKOPY VODA</t>
  </si>
  <si>
    <t xml:space="preserve">M3</t>
  </si>
  <si>
    <t xml:space="preserve">130,1868</t>
  </si>
  <si>
    <t xml:space="preserve">vytlačená kubatura</t>
  </si>
  <si>
    <t xml:space="preserve">37,8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84.1</v>
      </c>
      <c r="E35" s="57" t="n">
        <f aca="false">IF(D35=0,0,R47/D35)</f>
        <v>0</v>
      </c>
      <c r="F35" s="58"/>
      <c r="G35" s="59"/>
      <c r="H35" s="55"/>
      <c r="I35" s="56" t="n">
        <v>84.1</v>
      </c>
      <c r="J35" s="57" t="n">
        <f aca="false">IF(I35=0,0,R47/I35)</f>
        <v>0</v>
      </c>
      <c r="K35" s="60"/>
      <c r="L35" s="59"/>
      <c r="M35" s="55"/>
      <c r="N35" s="55"/>
      <c r="O35" s="56" t="n">
        <v>84.1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8,8,Rozpocet!I5:I68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8,4,Rozpocet!I10:I68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8,32,Rozpocet!I11:I68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8,16,Rozpocet!I12:I68)+SUMIF(Rozpocet!O12:O68,128,Rozpocet!I12:I6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8,256,Rozpocet!I13:I6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8,64,Rozpocet!I14:I6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8,1024,Rozpocet!I14:I6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8,512,Rozpocet!I14:I68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8,"&lt;4",Rozpocet!I14:I68)+SUMIF(Rozpocet!O14:O68,"&gt;1024",Rozpocet!I14:I6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8,M49,Rozpocet!I14:I68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U Potok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9.4562694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21.45906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14120943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65</f>
        <v>9</v>
      </c>
      <c r="B18" s="141" t="str">
        <f aca="false">Rozpocet!E65</f>
        <v>Ostatní konstrukce a práce-bourání</v>
      </c>
      <c r="C18" s="142" t="n">
        <f aca="false">Rozpocet!I65</f>
        <v>0</v>
      </c>
      <c r="D18" s="143" t="n">
        <f aca="false">Rozpocet!K65</f>
        <v>0</v>
      </c>
      <c r="E18" s="143" t="n">
        <f aca="false">Rozpocet!M65</f>
        <v>0</v>
      </c>
    </row>
    <row r="19" s="139" customFormat="true" ht="12.75" hidden="false" customHeight="true" outlineLevel="0" collapsed="false">
      <c r="A19" s="144" t="str">
        <f aca="false">Rozpocet!D66</f>
        <v>99</v>
      </c>
      <c r="B19" s="145" t="str">
        <f aca="false">Rozpocet!E66</f>
        <v>Přesun hmot</v>
      </c>
      <c r="C19" s="146" t="n">
        <f aca="false">Rozpocet!I66</f>
        <v>0</v>
      </c>
      <c r="D19" s="147" t="n">
        <f aca="false">Rozpocet!K66</f>
        <v>0</v>
      </c>
      <c r="E19" s="147" t="n">
        <f aca="false">Rozpocet!M66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8</f>
        <v>0</v>
      </c>
      <c r="D20" s="151" t="n">
        <f aca="false">Rozpocet!K68</f>
        <v>29.45626943</v>
      </c>
      <c r="E20" s="151" t="n">
        <f aca="false">Rozpocet!M6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U Potok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65</f>
        <v>0</v>
      </c>
      <c r="J14" s="159"/>
      <c r="K14" s="162" t="n">
        <f aca="false">K15+K37+K40+K65</f>
        <v>29.45626943</v>
      </c>
      <c r="L14" s="159"/>
      <c r="M14" s="162" t="n">
        <f aca="false">M15+M37+M40+M65</f>
        <v>0</v>
      </c>
      <c r="N14" s="159"/>
      <c r="P14" s="136" t="s">
        <v>111</v>
      </c>
      <c r="S14" s="161" t="n">
        <f aca="false">S15+S37+S40+S65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4.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  <c r="S17" s="166"/>
    </row>
    <row r="18" s="16" customFormat="true" ht="15.75" hidden="false" customHeight="true" outlineLevel="0" collapsed="false">
      <c r="D18" s="172"/>
      <c r="E18" s="172" t="s">
        <v>122</v>
      </c>
      <c r="G18" s="173" t="n">
        <v>4.8</v>
      </c>
      <c r="P18" s="172" t="s">
        <v>119</v>
      </c>
      <c r="Q18" s="172" t="s">
        <v>119</v>
      </c>
      <c r="R18" s="172" t="s">
        <v>121</v>
      </c>
      <c r="S18" s="166"/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130.187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130.1868</v>
      </c>
      <c r="P20" s="172" t="s">
        <v>119</v>
      </c>
      <c r="Q20" s="172" t="s">
        <v>119</v>
      </c>
      <c r="R20" s="172" t="s">
        <v>121</v>
      </c>
      <c r="S20" s="166"/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130.187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5</v>
      </c>
      <c r="G22" s="173" t="n">
        <v>130.1868</v>
      </c>
      <c r="P22" s="172" t="s">
        <v>119</v>
      </c>
      <c r="Q22" s="172" t="s">
        <v>119</v>
      </c>
      <c r="R22" s="172" t="s">
        <v>121</v>
      </c>
      <c r="S22" s="166"/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37.845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3</v>
      </c>
      <c r="G24" s="171"/>
      <c r="P24" s="170" t="s">
        <v>119</v>
      </c>
      <c r="Q24" s="170" t="s">
        <v>112</v>
      </c>
      <c r="R24" s="170" t="s">
        <v>121</v>
      </c>
      <c r="S24" s="166"/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  <c r="S25" s="166"/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11.3535</v>
      </c>
      <c r="P26" s="172" t="s">
        <v>119</v>
      </c>
      <c r="Q26" s="172" t="s">
        <v>119</v>
      </c>
      <c r="R26" s="172" t="s">
        <v>121</v>
      </c>
      <c r="S26" s="166"/>
    </row>
    <row r="27" s="16" customFormat="true" ht="15.75" hidden="false" customHeight="true" outlineLevel="0" collapsed="false">
      <c r="D27" s="170"/>
      <c r="E27" s="170" t="s">
        <v>137</v>
      </c>
      <c r="G27" s="174"/>
      <c r="P27" s="170" t="s">
        <v>119</v>
      </c>
      <c r="Q27" s="170" t="s">
        <v>112</v>
      </c>
      <c r="R27" s="170" t="s">
        <v>121</v>
      </c>
      <c r="S27" s="166"/>
    </row>
    <row r="28" s="16" customFormat="true" ht="15.75" hidden="false" customHeight="true" outlineLevel="0" collapsed="false">
      <c r="D28" s="172" t="s">
        <v>138</v>
      </c>
      <c r="E28" s="172" t="s">
        <v>139</v>
      </c>
      <c r="G28" s="173" t="n">
        <v>26.4915</v>
      </c>
      <c r="P28" s="172" t="s">
        <v>119</v>
      </c>
      <c r="Q28" s="172" t="s">
        <v>119</v>
      </c>
      <c r="R28" s="172" t="s">
        <v>121</v>
      </c>
      <c r="S28" s="166"/>
    </row>
    <row r="29" s="16" customFormat="true" ht="15.75" hidden="false" customHeight="true" outlineLevel="0" collapsed="false">
      <c r="D29" s="175" t="s">
        <v>140</v>
      </c>
      <c r="E29" s="175" t="s">
        <v>141</v>
      </c>
      <c r="G29" s="176" t="n">
        <v>37.845</v>
      </c>
      <c r="P29" s="175" t="s">
        <v>119</v>
      </c>
      <c r="Q29" s="175" t="s">
        <v>130</v>
      </c>
      <c r="R29" s="175" t="s">
        <v>121</v>
      </c>
      <c r="S29" s="166"/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37.845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0</v>
      </c>
      <c r="G31" s="173" t="n">
        <v>37.845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92.342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48</v>
      </c>
      <c r="G33" s="173" t="n">
        <v>92.3418</v>
      </c>
      <c r="P33" s="172" t="s">
        <v>119</v>
      </c>
      <c r="Q33" s="172" t="s">
        <v>119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26.492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38</v>
      </c>
      <c r="G35" s="173" t="n">
        <v>26.4915</v>
      </c>
      <c r="P35" s="172" t="s">
        <v>119</v>
      </c>
      <c r="Q35" s="172" t="s">
        <v>119</v>
      </c>
      <c r="R35" s="172" t="s">
        <v>121</v>
      </c>
      <c r="S35" s="166"/>
    </row>
    <row r="36" s="16" customFormat="true" ht="13.5" hidden="false" customHeight="true" outlineLevel="0" collapsed="false">
      <c r="A36" s="177" t="s">
        <v>152</v>
      </c>
      <c r="B36" s="177" t="s">
        <v>153</v>
      </c>
      <c r="C36" s="177" t="s">
        <v>154</v>
      </c>
      <c r="D36" s="178" t="s">
        <v>155</v>
      </c>
      <c r="E36" s="179" t="s">
        <v>156</v>
      </c>
      <c r="F36" s="177" t="s">
        <v>157</v>
      </c>
      <c r="G36" s="180" t="n">
        <v>7.856</v>
      </c>
      <c r="H36" s="181"/>
      <c r="I36" s="181" t="n">
        <f aca="false">ROUND(G36*H36,2)</f>
        <v>0</v>
      </c>
      <c r="J36" s="182" t="n">
        <v>1</v>
      </c>
      <c r="K36" s="180" t="n">
        <f aca="false">G36*J36</f>
        <v>7.856</v>
      </c>
      <c r="L36" s="182" t="n">
        <v>0</v>
      </c>
      <c r="M36" s="180" t="n">
        <f aca="false">G36*L36</f>
        <v>0</v>
      </c>
      <c r="N36" s="183" t="n">
        <v>15</v>
      </c>
      <c r="O36" s="184" t="n">
        <v>256</v>
      </c>
      <c r="P36" s="178" t="s">
        <v>119</v>
      </c>
      <c r="S36" s="166" t="n">
        <f aca="false">I36*N36/100+I36</f>
        <v>0</v>
      </c>
    </row>
    <row r="37" s="139" customFormat="true" ht="12.75" hidden="false" customHeight="true" outlineLevel="0" collapsed="false">
      <c r="B37" s="140" t="s">
        <v>67</v>
      </c>
      <c r="D37" s="141" t="s">
        <v>130</v>
      </c>
      <c r="E37" s="141" t="s">
        <v>158</v>
      </c>
      <c r="I37" s="142" t="n">
        <f aca="false">SUM(I38:I39)</f>
        <v>0</v>
      </c>
      <c r="K37" s="143" t="n">
        <f aca="false">SUM(K38:K39)</f>
        <v>21.45906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59</v>
      </c>
      <c r="B38" s="163" t="s">
        <v>114</v>
      </c>
      <c r="C38" s="163" t="s">
        <v>160</v>
      </c>
      <c r="D38" s="16" t="s">
        <v>161</v>
      </c>
      <c r="E38" s="164" t="s">
        <v>162</v>
      </c>
      <c r="F38" s="163" t="s">
        <v>118</v>
      </c>
      <c r="G38" s="165" t="n">
        <v>11.354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21.45906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5</v>
      </c>
      <c r="G39" s="173" t="n">
        <v>11.3535</v>
      </c>
      <c r="P39" s="172" t="s">
        <v>119</v>
      </c>
      <c r="Q39" s="172" t="s">
        <v>119</v>
      </c>
      <c r="R39" s="172" t="s">
        <v>121</v>
      </c>
      <c r="S39" s="166" t="n">
        <f aca="false">I39*N39/100+I39</f>
        <v>0</v>
      </c>
    </row>
    <row r="40" s="139" customFormat="true" ht="12.75" hidden="false" customHeight="true" outlineLevel="0" collapsed="false">
      <c r="B40" s="140" t="s">
        <v>67</v>
      </c>
      <c r="D40" s="141" t="s">
        <v>152</v>
      </c>
      <c r="E40" s="141" t="s">
        <v>163</v>
      </c>
      <c r="I40" s="142" t="n">
        <f aca="false">SUM(I41:I64)</f>
        <v>0</v>
      </c>
      <c r="K40" s="143" t="n">
        <f aca="false">SUM(K41:K64)</f>
        <v>0.14120943</v>
      </c>
      <c r="M40" s="143" t="n">
        <f aca="false">SUM(M41:M64)</f>
        <v>0</v>
      </c>
      <c r="P40" s="141" t="s">
        <v>112</v>
      </c>
      <c r="S40" s="142" t="n">
        <f aca="false">SUM(S41:S64)</f>
        <v>0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68</v>
      </c>
      <c r="G41" s="165" t="n">
        <v>84.1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5046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69</v>
      </c>
      <c r="B42" s="163" t="s">
        <v>114</v>
      </c>
      <c r="C42" s="163" t="s">
        <v>160</v>
      </c>
      <c r="D42" s="16" t="s">
        <v>170</v>
      </c>
      <c r="E42" s="164" t="s">
        <v>171</v>
      </c>
      <c r="F42" s="163" t="s">
        <v>168</v>
      </c>
      <c r="G42" s="165" t="n">
        <v>84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2</v>
      </c>
      <c r="B43" s="177" t="s">
        <v>153</v>
      </c>
      <c r="C43" s="177" t="s">
        <v>154</v>
      </c>
      <c r="D43" s="178" t="s">
        <v>173</v>
      </c>
      <c r="E43" s="179" t="s">
        <v>174</v>
      </c>
      <c r="F43" s="177" t="s">
        <v>168</v>
      </c>
      <c r="G43" s="180" t="n">
        <v>91.921</v>
      </c>
      <c r="H43" s="181"/>
      <c r="I43" s="181" t="n">
        <f aca="false">ROUND(G43*H43,2)</f>
        <v>0</v>
      </c>
      <c r="J43" s="182" t="n">
        <v>0.00043</v>
      </c>
      <c r="K43" s="180" t="n">
        <f aca="false">G43*J43</f>
        <v>0.03952603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75</v>
      </c>
      <c r="G44" s="173" t="n">
        <v>91.9213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76</v>
      </c>
      <c r="B45" s="163" t="s">
        <v>114</v>
      </c>
      <c r="C45" s="163" t="s">
        <v>160</v>
      </c>
      <c r="D45" s="16" t="s">
        <v>177</v>
      </c>
      <c r="E45" s="164" t="s">
        <v>178</v>
      </c>
      <c r="F45" s="163" t="s">
        <v>168</v>
      </c>
      <c r="G45" s="165" t="n">
        <v>84.1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2523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9</v>
      </c>
      <c r="B46" s="177" t="s">
        <v>153</v>
      </c>
      <c r="C46" s="177" t="s">
        <v>154</v>
      </c>
      <c r="D46" s="178" t="s">
        <v>180</v>
      </c>
      <c r="E46" s="179" t="s">
        <v>181</v>
      </c>
      <c r="F46" s="177" t="s">
        <v>168</v>
      </c>
      <c r="G46" s="180" t="n">
        <v>96.715</v>
      </c>
      <c r="H46" s="181"/>
      <c r="I46" s="181" t="n">
        <f aca="false">ROUND(G46*H46,2)</f>
        <v>0</v>
      </c>
      <c r="J46" s="182" t="n">
        <v>0.00016</v>
      </c>
      <c r="K46" s="180" t="n">
        <f aca="false">G46*J46</f>
        <v>0.0154744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82</v>
      </c>
      <c r="G47" s="173" t="n">
        <v>96.715</v>
      </c>
      <c r="P47" s="172" t="s">
        <v>119</v>
      </c>
      <c r="Q47" s="172" t="s">
        <v>119</v>
      </c>
      <c r="R47" s="172" t="s">
        <v>121</v>
      </c>
      <c r="S47" s="166"/>
    </row>
    <row r="48" s="16" customFormat="true" ht="24" hidden="false" customHeight="true" outlineLevel="0" collapsed="false">
      <c r="A48" s="163" t="s">
        <v>183</v>
      </c>
      <c r="B48" s="163" t="s">
        <v>114</v>
      </c>
      <c r="C48" s="163" t="s">
        <v>160</v>
      </c>
      <c r="D48" s="16" t="s">
        <v>184</v>
      </c>
      <c r="E48" s="164" t="s">
        <v>185</v>
      </c>
      <c r="F48" s="163" t="s">
        <v>168</v>
      </c>
      <c r="G48" s="165" t="n">
        <v>6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0"/>
      <c r="E49" s="170" t="s">
        <v>186</v>
      </c>
      <c r="G49" s="171"/>
      <c r="P49" s="170" t="s">
        <v>119</v>
      </c>
      <c r="Q49" s="170" t="s">
        <v>112</v>
      </c>
      <c r="R49" s="170" t="s">
        <v>121</v>
      </c>
      <c r="S49" s="166"/>
    </row>
    <row r="50" s="16" customFormat="true" ht="15.75" hidden="false" customHeight="true" outlineLevel="0" collapsed="false">
      <c r="D50" s="172"/>
      <c r="E50" s="172" t="s">
        <v>145</v>
      </c>
      <c r="G50" s="173" t="n">
        <v>6</v>
      </c>
      <c r="P50" s="172" t="s">
        <v>119</v>
      </c>
      <c r="Q50" s="172" t="s">
        <v>119</v>
      </c>
      <c r="R50" s="172" t="s">
        <v>121</v>
      </c>
      <c r="S50" s="166"/>
    </row>
    <row r="51" s="16" customFormat="true" ht="13.5" hidden="false" customHeight="true" outlineLevel="0" collapsed="false">
      <c r="A51" s="177" t="s">
        <v>187</v>
      </c>
      <c r="B51" s="177" t="s">
        <v>153</v>
      </c>
      <c r="C51" s="177" t="s">
        <v>154</v>
      </c>
      <c r="D51" s="178" t="s">
        <v>188</v>
      </c>
      <c r="E51" s="179" t="s">
        <v>189</v>
      </c>
      <c r="F51" s="177" t="s">
        <v>168</v>
      </c>
      <c r="G51" s="180" t="n">
        <v>6</v>
      </c>
      <c r="H51" s="181"/>
      <c r="I51" s="181" t="n">
        <f aca="false">ROUND(G51*H51,2)</f>
        <v>0</v>
      </c>
      <c r="J51" s="182" t="n">
        <v>0.00207</v>
      </c>
      <c r="K51" s="180" t="n">
        <f aca="false">G51*J51</f>
        <v>0.01242</v>
      </c>
      <c r="L51" s="182" t="n">
        <v>0</v>
      </c>
      <c r="M51" s="180" t="n">
        <f aca="false">G51*L51</f>
        <v>0</v>
      </c>
      <c r="N51" s="183" t="n">
        <v>15</v>
      </c>
      <c r="O51" s="184" t="n">
        <v>8</v>
      </c>
      <c r="P51" s="178" t="s">
        <v>119</v>
      </c>
      <c r="S51" s="166" t="n">
        <f aca="false">I51*N51/100+I51</f>
        <v>0</v>
      </c>
    </row>
    <row r="52" s="16" customFormat="true" ht="15.75" hidden="false" customHeight="true" outlineLevel="0" collapsed="false">
      <c r="D52" s="170"/>
      <c r="E52" s="170" t="s">
        <v>186</v>
      </c>
      <c r="G52" s="171"/>
      <c r="P52" s="170" t="s">
        <v>119</v>
      </c>
      <c r="Q52" s="170" t="s">
        <v>112</v>
      </c>
      <c r="R52" s="170" t="s">
        <v>121</v>
      </c>
      <c r="S52" s="166"/>
    </row>
    <row r="53" s="16" customFormat="true" ht="15.75" hidden="false" customHeight="true" outlineLevel="0" collapsed="false">
      <c r="D53" s="172"/>
      <c r="E53" s="172" t="s">
        <v>190</v>
      </c>
      <c r="G53" s="173" t="n">
        <v>6</v>
      </c>
      <c r="P53" s="172" t="s">
        <v>119</v>
      </c>
      <c r="Q53" s="172" t="s">
        <v>119</v>
      </c>
      <c r="R53" s="172" t="s">
        <v>121</v>
      </c>
      <c r="S53" s="166"/>
    </row>
    <row r="54" s="16" customFormat="true" ht="13.5" hidden="false" customHeight="true" outlineLevel="0" collapsed="false">
      <c r="A54" s="163" t="s">
        <v>191</v>
      </c>
      <c r="B54" s="163" t="s">
        <v>114</v>
      </c>
      <c r="C54" s="163" t="s">
        <v>160</v>
      </c>
      <c r="D54" s="16" t="s">
        <v>192</v>
      </c>
      <c r="E54" s="164" t="s">
        <v>193</v>
      </c>
      <c r="F54" s="163" t="s">
        <v>194</v>
      </c>
      <c r="G54" s="165" t="n">
        <v>1</v>
      </c>
      <c r="H54" s="166"/>
      <c r="I54" s="166" t="n">
        <f aca="false">ROUND(G54*H54,2)</f>
        <v>0</v>
      </c>
      <c r="J54" s="167" t="n">
        <v>0.00072</v>
      </c>
      <c r="K54" s="165" t="n">
        <f aca="false">G54*J54</f>
        <v>0.00072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77" t="s">
        <v>195</v>
      </c>
      <c r="B55" s="177" t="s">
        <v>153</v>
      </c>
      <c r="C55" s="177" t="s">
        <v>154</v>
      </c>
      <c r="D55" s="178" t="s">
        <v>196</v>
      </c>
      <c r="E55" s="179" t="s">
        <v>197</v>
      </c>
      <c r="F55" s="177" t="s">
        <v>194</v>
      </c>
      <c r="G55" s="180" t="n">
        <v>1</v>
      </c>
      <c r="H55" s="181"/>
      <c r="I55" s="181" t="n">
        <f aca="false">ROUND(G55*H55,2)</f>
        <v>0</v>
      </c>
      <c r="J55" s="182" t="n">
        <v>0.001</v>
      </c>
      <c r="K55" s="180" t="n">
        <f aca="false">G55*J55</f>
        <v>0.001</v>
      </c>
      <c r="L55" s="182" t="n">
        <v>0</v>
      </c>
      <c r="M55" s="180" t="n">
        <f aca="false">G55*L55</f>
        <v>0</v>
      </c>
      <c r="N55" s="183" t="n">
        <v>15</v>
      </c>
      <c r="O55" s="184" t="n">
        <v>256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7" t="s">
        <v>198</v>
      </c>
      <c r="B56" s="177" t="s">
        <v>153</v>
      </c>
      <c r="C56" s="177" t="s">
        <v>154</v>
      </c>
      <c r="D56" s="178" t="s">
        <v>199</v>
      </c>
      <c r="E56" s="179" t="s">
        <v>200</v>
      </c>
      <c r="F56" s="177" t="s">
        <v>194</v>
      </c>
      <c r="G56" s="180" t="n">
        <v>1</v>
      </c>
      <c r="H56" s="181"/>
      <c r="I56" s="181" t="n">
        <f aca="false">ROUND(G56*H56,2)</f>
        <v>0</v>
      </c>
      <c r="J56" s="182" t="n">
        <v>0</v>
      </c>
      <c r="K56" s="180" t="n">
        <f aca="false">G56*J56</f>
        <v>0</v>
      </c>
      <c r="L56" s="182" t="n">
        <v>0</v>
      </c>
      <c r="M56" s="180" t="n">
        <f aca="false">G56*L56</f>
        <v>0</v>
      </c>
      <c r="N56" s="183" t="n">
        <v>15</v>
      </c>
      <c r="O56" s="184" t="n">
        <v>256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77" t="s">
        <v>201</v>
      </c>
      <c r="B57" s="177" t="s">
        <v>153</v>
      </c>
      <c r="C57" s="177" t="s">
        <v>154</v>
      </c>
      <c r="D57" s="178" t="s">
        <v>202</v>
      </c>
      <c r="E57" s="179" t="s">
        <v>203</v>
      </c>
      <c r="F57" s="177" t="s">
        <v>204</v>
      </c>
      <c r="G57" s="180" t="n">
        <v>1</v>
      </c>
      <c r="H57" s="181"/>
      <c r="I57" s="181" t="n">
        <f aca="false">ROUND(G57*H57,2)</f>
        <v>0</v>
      </c>
      <c r="J57" s="182" t="n">
        <v>0.0033</v>
      </c>
      <c r="K57" s="180" t="n">
        <f aca="false">G57*J57</f>
        <v>0.0033</v>
      </c>
      <c r="L57" s="182" t="n">
        <v>0</v>
      </c>
      <c r="M57" s="180" t="n">
        <f aca="false">G57*L57</f>
        <v>0</v>
      </c>
      <c r="N57" s="183" t="n">
        <v>15</v>
      </c>
      <c r="O57" s="184" t="n">
        <v>256</v>
      </c>
      <c r="P57" s="178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77" t="s">
        <v>205</v>
      </c>
      <c r="B58" s="177" t="s">
        <v>153</v>
      </c>
      <c r="C58" s="177" t="s">
        <v>154</v>
      </c>
      <c r="D58" s="178" t="s">
        <v>206</v>
      </c>
      <c r="E58" s="179" t="s">
        <v>207</v>
      </c>
      <c r="F58" s="177" t="s">
        <v>194</v>
      </c>
      <c r="G58" s="180" t="n">
        <v>1</v>
      </c>
      <c r="H58" s="181"/>
      <c r="I58" s="181" t="n">
        <f aca="false">ROUND(G58*H58,2)</f>
        <v>0</v>
      </c>
      <c r="J58" s="182" t="n">
        <v>0.001</v>
      </c>
      <c r="K58" s="180" t="n">
        <f aca="false">G58*J58</f>
        <v>0.001</v>
      </c>
      <c r="L58" s="182" t="n">
        <v>0</v>
      </c>
      <c r="M58" s="180" t="n">
        <f aca="false">G58*L58</f>
        <v>0</v>
      </c>
      <c r="N58" s="183" t="n">
        <v>15</v>
      </c>
      <c r="O58" s="184" t="n">
        <v>256</v>
      </c>
      <c r="P58" s="178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63" t="s">
        <v>208</v>
      </c>
      <c r="B59" s="163" t="s">
        <v>114</v>
      </c>
      <c r="C59" s="163" t="s">
        <v>160</v>
      </c>
      <c r="D59" s="16" t="s">
        <v>209</v>
      </c>
      <c r="E59" s="164" t="s">
        <v>210</v>
      </c>
      <c r="F59" s="163" t="s">
        <v>194</v>
      </c>
      <c r="G59" s="165" t="n">
        <v>1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24" hidden="false" customHeight="true" outlineLevel="0" collapsed="false">
      <c r="A60" s="177" t="s">
        <v>211</v>
      </c>
      <c r="B60" s="177" t="s">
        <v>153</v>
      </c>
      <c r="C60" s="177" t="s">
        <v>154</v>
      </c>
      <c r="D60" s="178" t="s">
        <v>212</v>
      </c>
      <c r="E60" s="179" t="s">
        <v>213</v>
      </c>
      <c r="F60" s="177" t="s">
        <v>194</v>
      </c>
      <c r="G60" s="180" t="n">
        <v>1</v>
      </c>
      <c r="H60" s="181"/>
      <c r="I60" s="181" t="n">
        <f aca="false">ROUND(G60*H60,2)</f>
        <v>0</v>
      </c>
      <c r="J60" s="182" t="n">
        <v>0.0027</v>
      </c>
      <c r="K60" s="180" t="n">
        <f aca="false">G60*J60</f>
        <v>0.0027</v>
      </c>
      <c r="L60" s="182" t="n">
        <v>0</v>
      </c>
      <c r="M60" s="180" t="n">
        <f aca="false">G60*L60</f>
        <v>0</v>
      </c>
      <c r="N60" s="183" t="n">
        <v>15</v>
      </c>
      <c r="O60" s="184" t="n">
        <v>256</v>
      </c>
      <c r="P60" s="178" t="s">
        <v>119</v>
      </c>
      <c r="S60" s="166" t="n">
        <f aca="false">I60*N60/100+I60</f>
        <v>0</v>
      </c>
    </row>
    <row r="61" s="16" customFormat="true" ht="13.5" hidden="false" customHeight="true" outlineLevel="0" collapsed="false">
      <c r="A61" s="163" t="s">
        <v>214</v>
      </c>
      <c r="B61" s="163" t="s">
        <v>114</v>
      </c>
      <c r="C61" s="163" t="s">
        <v>160</v>
      </c>
      <c r="D61" s="16" t="s">
        <v>215</v>
      </c>
      <c r="E61" s="164" t="s">
        <v>216</v>
      </c>
      <c r="F61" s="163" t="s">
        <v>168</v>
      </c>
      <c r="G61" s="165" t="n">
        <v>84.3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3.5" hidden="false" customHeight="true" outlineLevel="0" collapsed="false">
      <c r="A62" s="163" t="s">
        <v>217</v>
      </c>
      <c r="B62" s="163" t="s">
        <v>114</v>
      </c>
      <c r="C62" s="163" t="s">
        <v>160</v>
      </c>
      <c r="D62" s="16" t="s">
        <v>218</v>
      </c>
      <c r="E62" s="164" t="s">
        <v>219</v>
      </c>
      <c r="F62" s="163" t="s">
        <v>168</v>
      </c>
      <c r="G62" s="165" t="n">
        <v>84.3</v>
      </c>
      <c r="H62" s="166"/>
      <c r="I62" s="166" t="n">
        <f aca="false">ROUND(G62*H62,2)</f>
        <v>0</v>
      </c>
      <c r="J62" s="167" t="n">
        <v>0</v>
      </c>
      <c r="K62" s="165" t="n">
        <f aca="false">G62*J62</f>
        <v>0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9</v>
      </c>
      <c r="S62" s="166" t="n">
        <f aca="false">I62*N62/100+I62</f>
        <v>0</v>
      </c>
    </row>
    <row r="63" s="16" customFormat="true" ht="13.5" hidden="false" customHeight="true" outlineLevel="0" collapsed="false">
      <c r="A63" s="163" t="s">
        <v>220</v>
      </c>
      <c r="B63" s="163" t="s">
        <v>114</v>
      </c>
      <c r="C63" s="163" t="s">
        <v>160</v>
      </c>
      <c r="D63" s="16" t="s">
        <v>221</v>
      </c>
      <c r="E63" s="164" t="s">
        <v>222</v>
      </c>
      <c r="F63" s="163" t="s">
        <v>194</v>
      </c>
      <c r="G63" s="165" t="n">
        <v>1</v>
      </c>
      <c r="H63" s="166"/>
      <c r="I63" s="166" t="n">
        <f aca="false">ROUND(G63*H63,2)</f>
        <v>0</v>
      </c>
      <c r="J63" s="167" t="n">
        <v>0.05</v>
      </c>
      <c r="K63" s="165" t="n">
        <f aca="false">G63*J63</f>
        <v>0.05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9</v>
      </c>
      <c r="S63" s="166" t="n">
        <f aca="false">I63*N63/100+I63</f>
        <v>0</v>
      </c>
    </row>
    <row r="64" s="16" customFormat="true" ht="13.5" hidden="false" customHeight="true" outlineLevel="0" collapsed="false">
      <c r="A64" s="177" t="s">
        <v>223</v>
      </c>
      <c r="B64" s="177" t="s">
        <v>153</v>
      </c>
      <c r="C64" s="177" t="s">
        <v>154</v>
      </c>
      <c r="D64" s="178" t="s">
        <v>224</v>
      </c>
      <c r="E64" s="179" t="s">
        <v>225</v>
      </c>
      <c r="F64" s="177" t="s">
        <v>194</v>
      </c>
      <c r="G64" s="180" t="n">
        <v>1</v>
      </c>
      <c r="H64" s="181"/>
      <c r="I64" s="181" t="n">
        <f aca="false">ROUND(G64*H64,2)</f>
        <v>0</v>
      </c>
      <c r="J64" s="182" t="n">
        <v>0.0075</v>
      </c>
      <c r="K64" s="180" t="n">
        <f aca="false">G64*J64</f>
        <v>0.0075</v>
      </c>
      <c r="L64" s="182" t="n">
        <v>0</v>
      </c>
      <c r="M64" s="180" t="n">
        <f aca="false">G64*L64</f>
        <v>0</v>
      </c>
      <c r="N64" s="183" t="n">
        <v>15</v>
      </c>
      <c r="O64" s="184" t="n">
        <v>8</v>
      </c>
      <c r="P64" s="178" t="s">
        <v>119</v>
      </c>
      <c r="S64" s="166" t="n">
        <f aca="false">I64*N64/100+I64</f>
        <v>0</v>
      </c>
    </row>
    <row r="65" s="139" customFormat="true" ht="12.75" hidden="false" customHeight="true" outlineLevel="0" collapsed="false">
      <c r="B65" s="140" t="s">
        <v>67</v>
      </c>
      <c r="D65" s="141" t="s">
        <v>159</v>
      </c>
      <c r="E65" s="141" t="s">
        <v>226</v>
      </c>
      <c r="I65" s="142" t="n">
        <f aca="false">I66</f>
        <v>0</v>
      </c>
      <c r="K65" s="143" t="n">
        <f aca="false">K66</f>
        <v>0</v>
      </c>
      <c r="M65" s="143" t="n">
        <f aca="false">M66</f>
        <v>0</v>
      </c>
      <c r="P65" s="141" t="s">
        <v>112</v>
      </c>
      <c r="S65" s="142" t="n">
        <f aca="false">S66</f>
        <v>0</v>
      </c>
    </row>
    <row r="66" s="139" customFormat="true" ht="12.75" hidden="false" customHeight="true" outlineLevel="0" collapsed="false">
      <c r="B66" s="144" t="s">
        <v>67</v>
      </c>
      <c r="D66" s="145" t="s">
        <v>227</v>
      </c>
      <c r="E66" s="145" t="s">
        <v>228</v>
      </c>
      <c r="I66" s="146" t="n">
        <f aca="false">I67</f>
        <v>0</v>
      </c>
      <c r="K66" s="147" t="n">
        <f aca="false">K67</f>
        <v>0</v>
      </c>
      <c r="M66" s="147" t="n">
        <f aca="false">M67</f>
        <v>0</v>
      </c>
      <c r="P66" s="145" t="s">
        <v>119</v>
      </c>
      <c r="S66" s="146" t="n">
        <f aca="false">S67</f>
        <v>0</v>
      </c>
    </row>
    <row r="67" s="16" customFormat="true" ht="13.5" hidden="false" customHeight="true" outlineLevel="0" collapsed="false">
      <c r="A67" s="163" t="s">
        <v>229</v>
      </c>
      <c r="B67" s="163" t="s">
        <v>114</v>
      </c>
      <c r="C67" s="163" t="s">
        <v>160</v>
      </c>
      <c r="D67" s="16" t="s">
        <v>230</v>
      </c>
      <c r="E67" s="164" t="s">
        <v>231</v>
      </c>
      <c r="F67" s="163" t="s">
        <v>157</v>
      </c>
      <c r="G67" s="165" t="n">
        <v>29.456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27</v>
      </c>
      <c r="S67" s="166" t="n">
        <f aca="false">I67*N67/100+I67</f>
        <v>0</v>
      </c>
    </row>
    <row r="68" s="148" customFormat="true" ht="12.75" hidden="false" customHeight="true" outlineLevel="0" collapsed="false">
      <c r="E68" s="149" t="s">
        <v>93</v>
      </c>
      <c r="I68" s="150" t="n">
        <f aca="false">I14</f>
        <v>0</v>
      </c>
      <c r="K68" s="151" t="n">
        <f aca="false">K14</f>
        <v>29.45626943</v>
      </c>
      <c r="M68" s="151" t="n">
        <f aca="false">M14</f>
        <v>0</v>
      </c>
      <c r="S68" s="150" t="n">
        <f aca="false">S14</f>
        <v>0</v>
      </c>
    </row>
  </sheetData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5</v>
      </c>
      <c r="B1" s="1" t="s">
        <v>232</v>
      </c>
      <c r="C1" s="1" t="s">
        <v>13</v>
      </c>
      <c r="D1" s="1" t="s">
        <v>233</v>
      </c>
      <c r="E1" s="1" t="s">
        <v>119</v>
      </c>
    </row>
    <row r="2" s="1" customFormat="true" ht="12.75" hidden="false" customHeight="true" outlineLevel="0" collapsed="false">
      <c r="A2" s="1" t="s">
        <v>138</v>
      </c>
      <c r="B2" s="1" t="s">
        <v>138</v>
      </c>
      <c r="C2" s="1" t="s">
        <v>13</v>
      </c>
      <c r="D2" s="1" t="s">
        <v>234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235</v>
      </c>
      <c r="C3" s="1" t="s">
        <v>236</v>
      </c>
      <c r="D3" s="1" t="s">
        <v>237</v>
      </c>
      <c r="E3" s="1" t="s">
        <v>119</v>
      </c>
    </row>
    <row r="4" s="1" customFormat="true" ht="12.75" hidden="false" customHeight="true" outlineLevel="0" collapsed="false">
      <c r="A4" s="1" t="s">
        <v>140</v>
      </c>
      <c r="B4" s="1" t="s">
        <v>238</v>
      </c>
      <c r="C4" s="1" t="s">
        <v>13</v>
      </c>
      <c r="D4" s="1" t="s">
        <v>239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3:50:38Z</cp:lastPrinted>
  <dcterms:modified xsi:type="dcterms:W3CDTF">2013-03-04T00:02:29Z</dcterms:modified>
  <cp:revision>0</cp:revision>
  <dc:subject/>
  <dc:title/>
</cp:coreProperties>
</file>